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1313867"/>
        <c:axId val="13089921"/>
      </c:barChart>
      <c:catAx>
        <c:axId val="131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89921"/>
        <c:crossesAt val="0"/>
        <c:auto val="1"/>
        <c:lblAlgn val="ctr"/>
        <c:lblOffset val="100"/>
        <c:noMultiLvlLbl val="0"/>
      </c:catAx>
      <c:valAx>
        <c:axId val="130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386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90717472"/>
        <c:axId val="19775723"/>
      </c:barChart>
      <c:catAx>
        <c:axId val="9071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75723"/>
        <c:crossesAt val="0"/>
        <c:auto val="1"/>
        <c:lblAlgn val="ctr"/>
        <c:lblOffset val="100"/>
        <c:noMultiLvlLbl val="0"/>
      </c:catAx>
      <c:valAx>
        <c:axId val="19775723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1747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42603299"/>
        <c:axId val="70391722"/>
      </c:barChart>
      <c:catAx>
        <c:axId val="4260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91722"/>
        <c:crossesAt val="0"/>
        <c:auto val="1"/>
        <c:lblAlgn val="ctr"/>
        <c:lblOffset val="100"/>
        <c:noMultiLvlLbl val="0"/>
      </c:catAx>
      <c:valAx>
        <c:axId val="7039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0329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17450409"/>
        <c:axId val="91745838"/>
      </c:barChart>
      <c:catAx>
        <c:axId val="1745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45838"/>
        <c:crossesAt val="0"/>
        <c:auto val="1"/>
        <c:lblAlgn val="ctr"/>
        <c:lblOffset val="100"/>
        <c:noMultiLvlLbl val="0"/>
      </c:catAx>
      <c:valAx>
        <c:axId val="9174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5040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